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09110"/>
        <c:axId val="58611412"/>
      </c:lineChart>
      <c:catAx>
        <c:axId val="41309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11412"/>
        <c:crossesAt val="0"/>
        <c:auto val="1"/>
        <c:lblAlgn val="ctr"/>
        <c:lblOffset val="100"/>
        <c:noMultiLvlLbl val="0"/>
      </c:catAx>
      <c:valAx>
        <c:axId val="58611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09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33708"/>
        <c:axId val="1471818"/>
      </c:lineChart>
      <c:catAx>
        <c:axId val="91533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1818"/>
        <c:crossesAt val="0"/>
        <c:auto val="1"/>
        <c:lblAlgn val="ctr"/>
        <c:lblOffset val="100"/>
        <c:noMultiLvlLbl val="0"/>
      </c:catAx>
      <c:valAx>
        <c:axId val="1471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33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88194"/>
        <c:axId val="96506000"/>
      </c:lineChart>
      <c:catAx>
        <c:axId val="19488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06000"/>
        <c:crossesAt val="0"/>
        <c:auto val="1"/>
        <c:lblAlgn val="ctr"/>
        <c:lblOffset val="100"/>
        <c:noMultiLvlLbl val="0"/>
      </c:catAx>
      <c:valAx>
        <c:axId val="96506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88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83945"/>
        <c:axId val="51158180"/>
      </c:lineChart>
      <c:catAx>
        <c:axId val="37483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58180"/>
        <c:crossesAt val="0"/>
        <c:auto val="1"/>
        <c:lblAlgn val="ctr"/>
        <c:lblOffset val="100"/>
        <c:noMultiLvlLbl val="0"/>
      </c:catAx>
      <c:valAx>
        <c:axId val="51158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83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